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84983425"/>
        <c:axId val="36628409"/>
      </c:scatterChart>
      <c:valAx>
        <c:axId val="8498342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409"/>
        <c:crossesAt val="0"/>
        <c:crossBetween val="midCat"/>
      </c:valAx>
      <c:valAx>
        <c:axId val="366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3596065"/>
        <c:axId val="60690444"/>
      </c:scatterChart>
      <c:valAx>
        <c:axId val="35960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444"/>
        <c:crossesAt val="0"/>
        <c:crossBetween val="midCat"/>
      </c:valAx>
      <c:valAx>
        <c:axId val="606904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62679400"/>
        <c:axId val="3754774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92186411"/>
        <c:axId val="96802431"/>
      </c:scatterChart>
      <c:valAx>
        <c:axId val="6267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745"/>
        <c:crossesAt val="0"/>
        <c:crossBetween val="midCat"/>
      </c:valAx>
      <c:valAx>
        <c:axId val="375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00"/>
        <c:crossesAt val="0"/>
        <c:crossBetween val="midCat"/>
      </c:valAx>
      <c:valAx>
        <c:axId val="92186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31"/>
        <c:crossBetween val="midCat"/>
      </c:valAx>
      <c:valAx>
        <c:axId val="96802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4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58446181"/>
        <c:axId val="24381791"/>
      </c:scatterChart>
      <c:valAx>
        <c:axId val="5844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91"/>
        <c:crossesAt val="0"/>
        <c:crossBetween val="midCat"/>
      </c:valAx>
      <c:valAx>
        <c:axId val="243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34583155"/>
        <c:axId val="68560432"/>
      </c:scatterChart>
      <c:valAx>
        <c:axId val="3458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432"/>
        <c:crossesAt val="0"/>
        <c:crossBetween val="midCat"/>
      </c:valAx>
      <c:valAx>
        <c:axId val="685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